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-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37235921</v>
      </c>
      <c r="C7" s="11" t="n">
        <v>36285979</v>
      </c>
      <c r="D7" s="11" t="n">
        <v>8421994</v>
      </c>
      <c r="E7" s="11" t="n">
        <v>345886</v>
      </c>
      <c r="F7" s="11" t="n">
        <v>50093</v>
      </c>
      <c r="G7" s="11" t="n">
        <v>27385796</v>
      </c>
      <c r="H7" s="11" t="n">
        <v>82210</v>
      </c>
      <c r="I7" s="11" t="n">
        <v>949942</v>
      </c>
    </row>
    <row r="8" customFormat="false" ht="13.5" hidden="false" customHeight="true" outlineLevel="0" collapsed="false">
      <c r="A8" s="3" t="s">
        <v>14</v>
      </c>
      <c r="B8" s="12" t="n">
        <v>1230063</v>
      </c>
      <c r="C8" s="12" t="n">
        <v>1202943</v>
      </c>
      <c r="D8" s="12" t="n">
        <v>278227</v>
      </c>
      <c r="E8" s="12" t="n">
        <v>4524</v>
      </c>
      <c r="F8" s="12" t="n">
        <v>1285</v>
      </c>
      <c r="G8" s="12" t="n">
        <v>918264</v>
      </c>
      <c r="H8" s="12" t="n">
        <v>643</v>
      </c>
      <c r="I8" s="12" t="n">
        <v>27120</v>
      </c>
    </row>
    <row r="9" customFormat="false" ht="13.5" hidden="false" customHeight="true" outlineLevel="0" collapsed="false">
      <c r="A9" s="3" t="s">
        <v>15</v>
      </c>
      <c r="B9" s="12" t="n">
        <v>229896</v>
      </c>
      <c r="C9" s="12" t="n">
        <v>224709</v>
      </c>
      <c r="D9" s="12" t="n">
        <v>147897</v>
      </c>
      <c r="E9" s="12" t="n">
        <v>1269</v>
      </c>
      <c r="F9" s="12" t="n">
        <v>62</v>
      </c>
      <c r="G9" s="12" t="n">
        <v>75350</v>
      </c>
      <c r="H9" s="12" t="n">
        <v>131</v>
      </c>
      <c r="I9" s="12" t="n">
        <v>5187</v>
      </c>
    </row>
    <row r="10" customFormat="false" ht="13.5" hidden="false" customHeight="true" outlineLevel="0" collapsed="false">
      <c r="A10" s="3" t="s">
        <v>16</v>
      </c>
      <c r="B10" s="12" t="n">
        <v>286211</v>
      </c>
      <c r="C10" s="12" t="n">
        <v>275690</v>
      </c>
      <c r="D10" s="12" t="n">
        <v>143944</v>
      </c>
      <c r="E10" s="12" t="n">
        <v>1305</v>
      </c>
      <c r="F10" s="12" t="n">
        <v>150</v>
      </c>
      <c r="G10" s="12" t="n">
        <v>130079</v>
      </c>
      <c r="H10" s="12" t="n">
        <v>212</v>
      </c>
      <c r="I10" s="12" t="n">
        <v>10521</v>
      </c>
    </row>
    <row r="11" customFormat="false" ht="13.5" hidden="false" customHeight="true" outlineLevel="0" collapsed="false">
      <c r="A11" s="3" t="s">
        <v>17</v>
      </c>
      <c r="B11" s="12" t="n">
        <v>604512</v>
      </c>
      <c r="C11" s="12" t="n">
        <v>576316</v>
      </c>
      <c r="D11" s="12" t="n">
        <v>167237</v>
      </c>
      <c r="E11" s="12" t="n">
        <v>2085</v>
      </c>
      <c r="F11" s="12" t="n">
        <v>671</v>
      </c>
      <c r="G11" s="12" t="n">
        <v>405243</v>
      </c>
      <c r="H11" s="12" t="n">
        <v>1080</v>
      </c>
      <c r="I11" s="12" t="n">
        <v>28196</v>
      </c>
    </row>
    <row r="12" customFormat="false" ht="13.5" hidden="false" customHeight="true" outlineLevel="0" collapsed="false">
      <c r="A12" s="3" t="s">
        <v>18</v>
      </c>
      <c r="B12" s="12" t="n">
        <v>283622</v>
      </c>
      <c r="C12" s="12" t="n">
        <v>271867</v>
      </c>
      <c r="D12" s="12" t="n">
        <v>121463</v>
      </c>
      <c r="E12" s="12" t="n">
        <v>1725</v>
      </c>
      <c r="F12" s="12" t="n">
        <v>625</v>
      </c>
      <c r="G12" s="12" t="n">
        <v>147996</v>
      </c>
      <c r="H12" s="12" t="n">
        <v>58</v>
      </c>
      <c r="I12" s="12" t="n">
        <v>11755</v>
      </c>
    </row>
    <row r="13" customFormat="false" ht="13.5" hidden="false" customHeight="true" outlineLevel="0" collapsed="false">
      <c r="A13" s="3" t="s">
        <v>19</v>
      </c>
      <c r="B13" s="12" t="n">
        <v>611217</v>
      </c>
      <c r="C13" s="12" t="n">
        <v>597071</v>
      </c>
      <c r="D13" s="12" t="n">
        <v>156107</v>
      </c>
      <c r="E13" s="12" t="n">
        <v>1274</v>
      </c>
      <c r="F13" s="12" t="n">
        <v>208</v>
      </c>
      <c r="G13" s="12" t="n">
        <v>436493</v>
      </c>
      <c r="H13" s="12" t="n">
        <v>2989</v>
      </c>
      <c r="I13" s="12" t="n">
        <v>14146</v>
      </c>
    </row>
    <row r="14" customFormat="false" ht="13.5" hidden="false" customHeight="true" outlineLevel="0" collapsed="false">
      <c r="A14" s="3" t="s">
        <v>20</v>
      </c>
      <c r="B14" s="12" t="n">
        <v>590654</v>
      </c>
      <c r="C14" s="12" t="n">
        <v>569250</v>
      </c>
      <c r="D14" s="12" t="n">
        <v>154637</v>
      </c>
      <c r="E14" s="12" t="n">
        <v>1864</v>
      </c>
      <c r="F14" s="12" t="n">
        <v>538</v>
      </c>
      <c r="G14" s="12" t="n">
        <v>401213</v>
      </c>
      <c r="H14" s="12" t="n">
        <v>10998</v>
      </c>
      <c r="I14" s="12" t="n">
        <v>21404</v>
      </c>
    </row>
    <row r="15" customFormat="false" ht="13.5" hidden="false" customHeight="true" outlineLevel="0" collapsed="false">
      <c r="A15" s="3" t="s">
        <v>21</v>
      </c>
      <c r="B15" s="12" t="n">
        <v>594510</v>
      </c>
      <c r="C15" s="12" t="n">
        <v>572505</v>
      </c>
      <c r="D15" s="12" t="n">
        <v>155433</v>
      </c>
      <c r="E15" s="12" t="n">
        <v>7087</v>
      </c>
      <c r="F15" s="12" t="n">
        <v>911</v>
      </c>
      <c r="G15" s="12" t="n">
        <v>407071</v>
      </c>
      <c r="H15" s="12" t="n">
        <v>2003</v>
      </c>
      <c r="I15" s="12" t="n">
        <v>22005</v>
      </c>
    </row>
    <row r="16" customFormat="false" ht="13.5" hidden="false" customHeight="true" outlineLevel="0" collapsed="false">
      <c r="A16" s="3" t="s">
        <v>22</v>
      </c>
      <c r="B16" s="12" t="n">
        <v>679744</v>
      </c>
      <c r="C16" s="12" t="n">
        <v>660483</v>
      </c>
      <c r="D16" s="12" t="n">
        <v>162264</v>
      </c>
      <c r="E16" s="12" t="n">
        <v>5237</v>
      </c>
      <c r="F16" s="12" t="n">
        <v>745</v>
      </c>
      <c r="G16" s="12" t="n">
        <v>491972</v>
      </c>
      <c r="H16" s="12" t="n">
        <v>265</v>
      </c>
      <c r="I16" s="12" t="n">
        <v>19261</v>
      </c>
    </row>
    <row r="17" customFormat="false" ht="13.5" hidden="false" customHeight="true" outlineLevel="0" collapsed="false">
      <c r="A17" s="3" t="s">
        <v>23</v>
      </c>
      <c r="B17" s="12" t="n">
        <v>733927</v>
      </c>
      <c r="C17" s="12" t="n">
        <v>717851</v>
      </c>
      <c r="D17" s="12" t="n">
        <v>141844</v>
      </c>
      <c r="E17" s="12" t="n">
        <v>3822</v>
      </c>
      <c r="F17" s="12" t="n">
        <v>510</v>
      </c>
      <c r="G17" s="12" t="n">
        <v>568859</v>
      </c>
      <c r="H17" s="12" t="n">
        <v>2816</v>
      </c>
      <c r="I17" s="12" t="n">
        <v>16076</v>
      </c>
    </row>
    <row r="18" customFormat="false" ht="13.5" hidden="false" customHeight="true" outlineLevel="0" collapsed="false">
      <c r="A18" s="3" t="s">
        <v>24</v>
      </c>
      <c r="B18" s="12" t="n">
        <v>1129820</v>
      </c>
      <c r="C18" s="12" t="n">
        <v>1102377</v>
      </c>
      <c r="D18" s="12" t="n">
        <v>247243</v>
      </c>
      <c r="E18" s="12" t="n">
        <v>8982</v>
      </c>
      <c r="F18" s="12" t="n">
        <v>569</v>
      </c>
      <c r="G18" s="12" t="n">
        <v>845263</v>
      </c>
      <c r="H18" s="12" t="n">
        <v>320</v>
      </c>
      <c r="I18" s="12" t="n">
        <v>27443</v>
      </c>
    </row>
    <row r="19" customFormat="false" ht="13.5" hidden="false" customHeight="true" outlineLevel="0" collapsed="false">
      <c r="A19" s="3" t="s">
        <v>25</v>
      </c>
      <c r="B19" s="12" t="n">
        <v>733849</v>
      </c>
      <c r="C19" s="12" t="n">
        <v>707066</v>
      </c>
      <c r="D19" s="12" t="n">
        <v>214247</v>
      </c>
      <c r="E19" s="12" t="n">
        <v>8027</v>
      </c>
      <c r="F19" s="12" t="n">
        <v>1309</v>
      </c>
      <c r="G19" s="12" t="n">
        <v>483059</v>
      </c>
      <c r="H19" s="12" t="n">
        <v>424</v>
      </c>
      <c r="I19" s="12" t="n">
        <v>26783</v>
      </c>
    </row>
    <row r="20" customFormat="false" ht="13.5" hidden="false" customHeight="true" outlineLevel="0" collapsed="false">
      <c r="A20" s="3" t="s">
        <v>26</v>
      </c>
      <c r="B20" s="12" t="n">
        <v>3940371</v>
      </c>
      <c r="C20" s="12" t="n">
        <v>3892905</v>
      </c>
      <c r="D20" s="12" t="n">
        <v>759354</v>
      </c>
      <c r="E20" s="12" t="n">
        <v>49067</v>
      </c>
      <c r="F20" s="12" t="n">
        <v>2726</v>
      </c>
      <c r="G20" s="12" t="n">
        <v>3081551</v>
      </c>
      <c r="H20" s="12" t="n">
        <v>207</v>
      </c>
      <c r="I20" s="12" t="n">
        <v>47466</v>
      </c>
    </row>
    <row r="21" customFormat="false" ht="13.5" hidden="false" customHeight="true" outlineLevel="0" collapsed="false">
      <c r="A21" s="3" t="s">
        <v>27</v>
      </c>
      <c r="B21" s="12" t="n">
        <v>1761232</v>
      </c>
      <c r="C21" s="12" t="n">
        <v>1697468</v>
      </c>
      <c r="D21" s="12" t="n">
        <v>350293</v>
      </c>
      <c r="E21" s="12" t="n">
        <v>28880</v>
      </c>
      <c r="F21" s="12" t="n">
        <v>2419</v>
      </c>
      <c r="G21" s="12" t="n">
        <v>1313948</v>
      </c>
      <c r="H21" s="12" t="n">
        <v>1928</v>
      </c>
      <c r="I21" s="12" t="n">
        <v>63764</v>
      </c>
    </row>
    <row r="22" customFormat="false" ht="13.5" hidden="false" customHeight="true" outlineLevel="0" collapsed="false">
      <c r="A22" s="3" t="s">
        <v>28</v>
      </c>
      <c r="B22" s="12" t="n">
        <v>989315</v>
      </c>
      <c r="C22" s="12" t="n">
        <v>954740</v>
      </c>
      <c r="D22" s="12" t="n">
        <v>297755</v>
      </c>
      <c r="E22" s="12" t="n">
        <v>754</v>
      </c>
      <c r="F22" s="12" t="n">
        <v>814</v>
      </c>
      <c r="G22" s="12" t="n">
        <v>644785</v>
      </c>
      <c r="H22" s="12" t="n">
        <v>10632</v>
      </c>
      <c r="I22" s="12" t="n">
        <v>34575</v>
      </c>
    </row>
    <row r="23" customFormat="false" ht="13.5" hidden="false" customHeight="true" outlineLevel="0" collapsed="false">
      <c r="A23" s="3" t="s">
        <v>29</v>
      </c>
      <c r="B23" s="12" t="n">
        <v>501760</v>
      </c>
      <c r="C23" s="12" t="n">
        <v>491787</v>
      </c>
      <c r="D23" s="12" t="n">
        <v>78117</v>
      </c>
      <c r="E23" s="12" t="n">
        <v>1128</v>
      </c>
      <c r="F23" s="12" t="n">
        <v>224</v>
      </c>
      <c r="G23" s="12" t="n">
        <v>411789</v>
      </c>
      <c r="H23" s="12" t="n">
        <v>529</v>
      </c>
      <c r="I23" s="12" t="n">
        <v>9973</v>
      </c>
    </row>
    <row r="24" customFormat="false" ht="13.5" hidden="false" customHeight="true" outlineLevel="0" collapsed="false">
      <c r="A24" s="3" t="s">
        <v>30</v>
      </c>
      <c r="B24" s="12" t="n">
        <v>389293</v>
      </c>
      <c r="C24" s="12" t="n">
        <v>381654</v>
      </c>
      <c r="D24" s="12" t="n">
        <v>56382</v>
      </c>
      <c r="E24" s="12" t="n">
        <v>2055</v>
      </c>
      <c r="F24" s="12" t="n">
        <v>553</v>
      </c>
      <c r="G24" s="12" t="n">
        <v>322440</v>
      </c>
      <c r="H24" s="12" t="n">
        <v>224</v>
      </c>
      <c r="I24" s="12" t="n">
        <v>7639</v>
      </c>
    </row>
    <row r="25" customFormat="false" ht="13.5" hidden="false" customHeight="true" outlineLevel="0" collapsed="false">
      <c r="A25" s="3" t="s">
        <v>31</v>
      </c>
      <c r="B25" s="12" t="n">
        <v>286286</v>
      </c>
      <c r="C25" s="12" t="n">
        <v>282892</v>
      </c>
      <c r="D25" s="12" t="n">
        <v>47989</v>
      </c>
      <c r="E25" s="12" t="n">
        <v>326</v>
      </c>
      <c r="F25" s="12" t="n">
        <v>21</v>
      </c>
      <c r="G25" s="12" t="n">
        <v>234542</v>
      </c>
      <c r="H25" s="12" t="n">
        <v>14</v>
      </c>
      <c r="I25" s="12" t="n">
        <v>3394</v>
      </c>
    </row>
    <row r="26" customFormat="false" ht="13.5" hidden="false" customHeight="true" outlineLevel="0" collapsed="false">
      <c r="A26" s="3" t="s">
        <v>32</v>
      </c>
      <c r="B26" s="12" t="n">
        <v>273353</v>
      </c>
      <c r="C26" s="12" t="n">
        <v>268091</v>
      </c>
      <c r="D26" s="12" t="n">
        <v>83436</v>
      </c>
      <c r="E26" s="12" t="n">
        <v>1133</v>
      </c>
      <c r="F26" s="12" t="n">
        <v>273</v>
      </c>
      <c r="G26" s="12" t="n">
        <v>182791</v>
      </c>
      <c r="H26" s="12" t="n">
        <v>458</v>
      </c>
      <c r="I26" s="12" t="n">
        <v>5262</v>
      </c>
    </row>
    <row r="27" customFormat="false" ht="13.5" hidden="false" customHeight="true" outlineLevel="0" collapsed="false">
      <c r="A27" s="3" t="s">
        <v>33</v>
      </c>
      <c r="B27" s="12" t="n">
        <v>1164229</v>
      </c>
      <c r="C27" s="12" t="n">
        <v>1143664</v>
      </c>
      <c r="D27" s="12" t="n">
        <v>188154</v>
      </c>
      <c r="E27" s="12" t="n">
        <v>8401</v>
      </c>
      <c r="F27" s="12" t="n">
        <v>109</v>
      </c>
      <c r="G27" s="12" t="n">
        <v>946616</v>
      </c>
      <c r="H27" s="12" t="n">
        <v>384</v>
      </c>
      <c r="I27" s="12" t="n">
        <v>20565</v>
      </c>
    </row>
    <row r="28" customFormat="false" ht="13.5" hidden="false" customHeight="true" outlineLevel="0" collapsed="false">
      <c r="A28" s="3" t="s">
        <v>34</v>
      </c>
      <c r="B28" s="12" t="n">
        <v>857449</v>
      </c>
      <c r="C28" s="12" t="n">
        <v>840216</v>
      </c>
      <c r="D28" s="12" t="n">
        <v>169806</v>
      </c>
      <c r="E28" s="12" t="n">
        <v>6246</v>
      </c>
      <c r="F28" s="12" t="n">
        <v>643</v>
      </c>
      <c r="G28" s="12" t="n">
        <v>663078</v>
      </c>
      <c r="H28" s="12" t="n">
        <v>443</v>
      </c>
      <c r="I28" s="12" t="n">
        <v>17233</v>
      </c>
    </row>
    <row r="29" customFormat="false" ht="13.5" hidden="false" customHeight="true" outlineLevel="0" collapsed="false">
      <c r="A29" s="3" t="s">
        <v>35</v>
      </c>
      <c r="B29" s="12" t="n">
        <v>1258462</v>
      </c>
      <c r="C29" s="12" t="n">
        <v>1227324</v>
      </c>
      <c r="D29" s="12" t="n">
        <v>272981</v>
      </c>
      <c r="E29" s="12" t="n">
        <v>4722</v>
      </c>
      <c r="F29" s="12" t="n">
        <v>957</v>
      </c>
      <c r="G29" s="12" t="n">
        <v>947322</v>
      </c>
      <c r="H29" s="12" t="n">
        <v>1342</v>
      </c>
      <c r="I29" s="12" t="n">
        <v>31138</v>
      </c>
    </row>
    <row r="30" customFormat="false" ht="13.5" hidden="false" customHeight="true" outlineLevel="0" collapsed="false">
      <c r="A30" s="3" t="s">
        <v>36</v>
      </c>
      <c r="B30" s="12" t="n">
        <v>2071683</v>
      </c>
      <c r="C30" s="12" t="n">
        <v>2032724</v>
      </c>
      <c r="D30" s="12" t="n">
        <v>348046</v>
      </c>
      <c r="E30" s="12" t="n">
        <v>19962</v>
      </c>
      <c r="F30" s="12" t="n">
        <v>642</v>
      </c>
      <c r="G30" s="12" t="n">
        <v>1656010</v>
      </c>
      <c r="H30" s="12" t="n">
        <v>8064</v>
      </c>
      <c r="I30" s="12" t="n">
        <v>38959</v>
      </c>
    </row>
    <row r="31" customFormat="false" ht="13.5" hidden="false" customHeight="true" outlineLevel="0" collapsed="false">
      <c r="A31" s="3" t="s">
        <v>37</v>
      </c>
      <c r="B31" s="12" t="n">
        <v>480886</v>
      </c>
      <c r="C31" s="12" t="n">
        <v>473802</v>
      </c>
      <c r="D31" s="12" t="n">
        <v>95334</v>
      </c>
      <c r="E31" s="12" t="n">
        <v>1291</v>
      </c>
      <c r="F31" s="12" t="n">
        <v>156</v>
      </c>
      <c r="G31" s="12" t="n">
        <v>376874</v>
      </c>
      <c r="H31" s="12" t="n">
        <v>147</v>
      </c>
      <c r="I31" s="12" t="n">
        <v>7084</v>
      </c>
    </row>
    <row r="32" customFormat="false" ht="13.5" hidden="false" customHeight="true" outlineLevel="0" collapsed="false">
      <c r="A32" s="3" t="s">
        <v>38</v>
      </c>
      <c r="B32" s="12" t="n">
        <v>346606</v>
      </c>
      <c r="C32" s="12" t="n">
        <v>342620</v>
      </c>
      <c r="D32" s="12" t="n">
        <v>75391</v>
      </c>
      <c r="E32" s="12" t="n">
        <v>906</v>
      </c>
      <c r="F32" s="12" t="n">
        <v>155</v>
      </c>
      <c r="G32" s="12" t="n">
        <v>266059</v>
      </c>
      <c r="H32" s="12" t="n">
        <v>109</v>
      </c>
      <c r="I32" s="12" t="n">
        <v>3986</v>
      </c>
    </row>
    <row r="33" customFormat="false" ht="13.5" hidden="false" customHeight="true" outlineLevel="0" collapsed="false">
      <c r="A33" s="3" t="s">
        <v>39</v>
      </c>
      <c r="B33" s="12" t="n">
        <v>894893</v>
      </c>
      <c r="C33" s="12" t="n">
        <v>873536</v>
      </c>
      <c r="D33" s="12" t="n">
        <v>227417</v>
      </c>
      <c r="E33" s="12" t="n">
        <v>10633</v>
      </c>
      <c r="F33" s="12" t="n">
        <v>2894</v>
      </c>
      <c r="G33" s="12" t="n">
        <v>630781</v>
      </c>
      <c r="H33" s="12" t="n">
        <v>1811</v>
      </c>
      <c r="I33" s="12" t="n">
        <v>21357</v>
      </c>
    </row>
    <row r="34" customFormat="false" ht="13.5" hidden="false" customHeight="true" outlineLevel="0" collapsed="false">
      <c r="A34" s="3" t="s">
        <v>40</v>
      </c>
      <c r="B34" s="12" t="n">
        <v>2898315</v>
      </c>
      <c r="C34" s="12" t="n">
        <v>2770312</v>
      </c>
      <c r="D34" s="12" t="n">
        <v>815532</v>
      </c>
      <c r="E34" s="12" t="n">
        <v>99484</v>
      </c>
      <c r="F34" s="12" t="n">
        <v>16406</v>
      </c>
      <c r="G34" s="12" t="n">
        <v>1827439</v>
      </c>
      <c r="H34" s="12" t="n">
        <v>11451</v>
      </c>
      <c r="I34" s="12" t="n">
        <v>128003</v>
      </c>
    </row>
    <row r="35" customFormat="false" ht="13.5" hidden="false" customHeight="true" outlineLevel="0" collapsed="false">
      <c r="A35" s="3" t="s">
        <v>41</v>
      </c>
      <c r="B35" s="12" t="n">
        <v>1564125</v>
      </c>
      <c r="C35" s="12" t="n">
        <v>1529313</v>
      </c>
      <c r="D35" s="12" t="n">
        <v>369912</v>
      </c>
      <c r="E35" s="12" t="n">
        <v>19128</v>
      </c>
      <c r="F35" s="12" t="n">
        <v>3000</v>
      </c>
      <c r="G35" s="12" t="n">
        <v>1122891</v>
      </c>
      <c r="H35" s="12" t="n">
        <v>14382</v>
      </c>
      <c r="I35" s="12" t="n">
        <v>34812</v>
      </c>
    </row>
    <row r="36" customFormat="false" ht="13.5" hidden="false" customHeight="true" outlineLevel="0" collapsed="false">
      <c r="A36" s="3" t="s">
        <v>42</v>
      </c>
      <c r="B36" s="12" t="n">
        <v>243345</v>
      </c>
      <c r="C36" s="12" t="n">
        <v>240106</v>
      </c>
      <c r="D36" s="12" t="n">
        <v>67826</v>
      </c>
      <c r="E36" s="12" t="n">
        <v>7965</v>
      </c>
      <c r="F36" s="12" t="n">
        <v>101</v>
      </c>
      <c r="G36" s="12" t="n">
        <v>164198</v>
      </c>
      <c r="H36" s="12" t="n">
        <v>16</v>
      </c>
      <c r="I36" s="12" t="n">
        <v>3239</v>
      </c>
    </row>
    <row r="37" customFormat="false" ht="13.5" hidden="false" customHeight="true" outlineLevel="0" collapsed="false">
      <c r="A37" s="3" t="s">
        <v>43</v>
      </c>
      <c r="B37" s="12" t="n">
        <v>250059</v>
      </c>
      <c r="C37" s="12" t="n">
        <v>246497</v>
      </c>
      <c r="D37" s="12" t="n">
        <v>77610</v>
      </c>
      <c r="E37" s="12" t="n">
        <v>293</v>
      </c>
      <c r="F37" s="12" t="n">
        <v>131</v>
      </c>
      <c r="G37" s="12" t="n">
        <v>168410</v>
      </c>
      <c r="H37" s="12" t="n">
        <v>53</v>
      </c>
      <c r="I37" s="12" t="n">
        <v>3562</v>
      </c>
    </row>
    <row r="38" customFormat="false" ht="13.5" hidden="false" customHeight="true" outlineLevel="0" collapsed="false">
      <c r="A38" s="3" t="s">
        <v>44</v>
      </c>
      <c r="B38" s="12" t="n">
        <v>252316</v>
      </c>
      <c r="C38" s="12" t="n">
        <v>248096</v>
      </c>
      <c r="D38" s="12" t="n">
        <v>67365</v>
      </c>
      <c r="E38" s="12" t="n">
        <v>87</v>
      </c>
      <c r="F38" s="12" t="n">
        <v>95</v>
      </c>
      <c r="G38" s="12" t="n">
        <v>180387</v>
      </c>
      <c r="H38" s="12" t="n">
        <v>162</v>
      </c>
      <c r="I38" s="12" t="n">
        <v>4220</v>
      </c>
    </row>
    <row r="39" customFormat="false" ht="13.5" hidden="false" customHeight="true" outlineLevel="0" collapsed="false">
      <c r="A39" s="3" t="s">
        <v>45</v>
      </c>
      <c r="B39" s="12" t="n">
        <v>208407</v>
      </c>
      <c r="C39" s="12" t="n">
        <v>208407</v>
      </c>
      <c r="D39" s="12" t="n">
        <v>55086</v>
      </c>
      <c r="E39" s="12" t="s">
        <v>46</v>
      </c>
      <c r="F39" s="12" t="s">
        <v>46</v>
      </c>
      <c r="G39" s="12" t="n">
        <v>153321</v>
      </c>
      <c r="H39" s="12" t="s">
        <v>46</v>
      </c>
      <c r="I39" s="12" t="s">
        <v>46</v>
      </c>
    </row>
    <row r="40" customFormat="false" ht="13.5" hidden="false" customHeight="true" outlineLevel="0" collapsed="false">
      <c r="A40" s="3" t="s">
        <v>47</v>
      </c>
      <c r="B40" s="12" t="n">
        <v>800124</v>
      </c>
      <c r="C40" s="12" t="n">
        <v>785946</v>
      </c>
      <c r="D40" s="12" t="n">
        <v>177575</v>
      </c>
      <c r="E40" s="12" t="n">
        <v>3669</v>
      </c>
      <c r="F40" s="12" t="n">
        <v>312</v>
      </c>
      <c r="G40" s="12" t="n">
        <v>603462</v>
      </c>
      <c r="H40" s="12" t="n">
        <v>928</v>
      </c>
      <c r="I40" s="12" t="n">
        <v>14178</v>
      </c>
    </row>
    <row r="41" customFormat="false" ht="13.5" hidden="false" customHeight="true" outlineLevel="0" collapsed="false">
      <c r="A41" s="3" t="s">
        <v>48</v>
      </c>
      <c r="B41" s="12" t="n">
        <v>942731</v>
      </c>
      <c r="C41" s="12" t="n">
        <v>924222</v>
      </c>
      <c r="D41" s="12" t="n">
        <v>211512</v>
      </c>
      <c r="E41" s="12" t="n">
        <v>8448</v>
      </c>
      <c r="F41" s="12" t="n">
        <v>718</v>
      </c>
      <c r="G41" s="12" t="n">
        <v>703135</v>
      </c>
      <c r="H41" s="12" t="n">
        <v>409</v>
      </c>
      <c r="I41" s="12" t="n">
        <v>18509</v>
      </c>
    </row>
    <row r="42" customFormat="false" ht="13.5" hidden="false" customHeight="true" outlineLevel="0" collapsed="false">
      <c r="A42" s="3" t="s">
        <v>49</v>
      </c>
      <c r="B42" s="12" t="n">
        <v>742353</v>
      </c>
      <c r="C42" s="12" t="n">
        <v>727533</v>
      </c>
      <c r="D42" s="12" t="n">
        <v>117504</v>
      </c>
      <c r="E42" s="12" t="n">
        <v>2958</v>
      </c>
      <c r="F42" s="12" t="n">
        <v>739</v>
      </c>
      <c r="G42" s="12" t="n">
        <v>605835</v>
      </c>
      <c r="H42" s="12" t="n">
        <v>497</v>
      </c>
      <c r="I42" s="12" t="n">
        <v>14820</v>
      </c>
    </row>
    <row r="43" customFormat="false" ht="13.5" hidden="false" customHeight="true" outlineLevel="0" collapsed="false">
      <c r="A43" s="3" t="s">
        <v>50</v>
      </c>
      <c r="B43" s="12" t="n">
        <v>235367</v>
      </c>
      <c r="C43" s="12" t="n">
        <v>227571</v>
      </c>
      <c r="D43" s="12" t="n">
        <v>48499</v>
      </c>
      <c r="E43" s="12" t="n">
        <v>755</v>
      </c>
      <c r="F43" s="12" t="n">
        <v>149</v>
      </c>
      <c r="G43" s="12" t="n">
        <v>178047</v>
      </c>
      <c r="H43" s="12" t="n">
        <v>121</v>
      </c>
      <c r="I43" s="12" t="n">
        <v>7796</v>
      </c>
    </row>
    <row r="44" customFormat="false" ht="13.5" hidden="false" customHeight="true" outlineLevel="0" collapsed="false">
      <c r="A44" s="3" t="s">
        <v>51</v>
      </c>
      <c r="B44" s="12" t="n">
        <v>441424</v>
      </c>
      <c r="C44" s="12" t="n">
        <v>435900</v>
      </c>
      <c r="D44" s="12" t="n">
        <v>59249</v>
      </c>
      <c r="E44" s="12" t="n">
        <v>611</v>
      </c>
      <c r="F44" s="12" t="n">
        <v>121</v>
      </c>
      <c r="G44" s="12" t="n">
        <v>375812</v>
      </c>
      <c r="H44" s="12" t="n">
        <v>107</v>
      </c>
      <c r="I44" s="12" t="n">
        <v>5524</v>
      </c>
    </row>
    <row r="45" customFormat="false" ht="13.5" hidden="false" customHeight="true" outlineLevel="0" collapsed="false">
      <c r="A45" s="3" t="s">
        <v>52</v>
      </c>
      <c r="B45" s="12" t="n">
        <v>442097</v>
      </c>
      <c r="C45" s="12" t="n">
        <v>434956</v>
      </c>
      <c r="D45" s="12" t="n">
        <v>84442</v>
      </c>
      <c r="E45" s="12" t="n">
        <v>1499</v>
      </c>
      <c r="F45" s="12" t="n">
        <v>181</v>
      </c>
      <c r="G45" s="12" t="n">
        <v>348814</v>
      </c>
      <c r="H45" s="12" t="n">
        <v>20</v>
      </c>
      <c r="I45" s="12" t="n">
        <v>7141</v>
      </c>
    </row>
    <row r="46" customFormat="false" ht="13.5" hidden="false" customHeight="true" outlineLevel="0" collapsed="false">
      <c r="A46" s="3" t="s">
        <v>53</v>
      </c>
      <c r="B46" s="12" t="n">
        <v>174225</v>
      </c>
      <c r="C46" s="12" t="n">
        <v>171057</v>
      </c>
      <c r="D46" s="12" t="n">
        <v>52707</v>
      </c>
      <c r="E46" s="12" t="n">
        <v>121</v>
      </c>
      <c r="F46" s="12" t="n">
        <v>183</v>
      </c>
      <c r="G46" s="12" t="n">
        <v>118044</v>
      </c>
      <c r="H46" s="12" t="n">
        <v>2</v>
      </c>
      <c r="I46" s="12" t="n">
        <v>3168</v>
      </c>
    </row>
    <row r="47" customFormat="false" ht="13.5" hidden="false" customHeight="true" outlineLevel="0" collapsed="false">
      <c r="A47" s="3" t="s">
        <v>54</v>
      </c>
      <c r="B47" s="12" t="n">
        <v>1936833</v>
      </c>
      <c r="C47" s="12" t="n">
        <v>1892500</v>
      </c>
      <c r="D47" s="12" t="n">
        <v>338979</v>
      </c>
      <c r="E47" s="12" t="n">
        <v>1444</v>
      </c>
      <c r="F47" s="12" t="n">
        <v>1652</v>
      </c>
      <c r="G47" s="12" t="n">
        <v>1548126</v>
      </c>
      <c r="H47" s="12" t="n">
        <v>2299</v>
      </c>
      <c r="I47" s="12" t="n">
        <v>44333</v>
      </c>
    </row>
    <row r="48" customFormat="false" ht="13.5" hidden="false" customHeight="true" outlineLevel="0" collapsed="false">
      <c r="A48" s="3" t="s">
        <v>55</v>
      </c>
      <c r="B48" s="12" t="n">
        <v>259783</v>
      </c>
      <c r="C48" s="12" t="n">
        <v>252370</v>
      </c>
      <c r="D48" s="12" t="n">
        <v>57779</v>
      </c>
      <c r="E48" s="12" t="n">
        <v>4832</v>
      </c>
      <c r="F48" s="12" t="n">
        <v>161</v>
      </c>
      <c r="G48" s="12" t="n">
        <v>188680</v>
      </c>
      <c r="H48" s="12" t="n">
        <v>918</v>
      </c>
      <c r="I48" s="12" t="n">
        <v>7413</v>
      </c>
    </row>
    <row r="49" customFormat="false" ht="13.5" hidden="false" customHeight="true" outlineLevel="0" collapsed="false">
      <c r="A49" s="3" t="s">
        <v>56</v>
      </c>
      <c r="B49" s="12" t="n">
        <v>541915</v>
      </c>
      <c r="C49" s="12" t="n">
        <v>519464</v>
      </c>
      <c r="D49" s="12" t="n">
        <v>117898</v>
      </c>
      <c r="E49" s="12" t="n">
        <v>1731</v>
      </c>
      <c r="F49" s="12" t="n">
        <v>1009</v>
      </c>
      <c r="G49" s="12" t="n">
        <v>398633</v>
      </c>
      <c r="H49" s="12" t="n">
        <v>193</v>
      </c>
      <c r="I49" s="12" t="n">
        <v>22451</v>
      </c>
    </row>
    <row r="50" customFormat="false" ht="13.5" hidden="false" customHeight="true" outlineLevel="0" collapsed="false">
      <c r="A50" s="3" t="s">
        <v>57</v>
      </c>
      <c r="B50" s="12" t="n">
        <v>800669</v>
      </c>
      <c r="C50" s="12" t="n">
        <v>772671</v>
      </c>
      <c r="D50" s="12" t="n">
        <v>186076</v>
      </c>
      <c r="E50" s="12" t="n">
        <v>4072</v>
      </c>
      <c r="F50" s="12" t="n">
        <v>2108</v>
      </c>
      <c r="G50" s="12" t="n">
        <v>578873</v>
      </c>
      <c r="H50" s="12" t="n">
        <v>1542</v>
      </c>
      <c r="I50" s="12" t="n">
        <v>27998</v>
      </c>
    </row>
    <row r="51" customFormat="false" ht="13.5" hidden="false" customHeight="true" outlineLevel="0" collapsed="false">
      <c r="A51" s="3" t="s">
        <v>58</v>
      </c>
      <c r="B51" s="12" t="n">
        <v>409850</v>
      </c>
      <c r="C51" s="12" t="n">
        <v>396554</v>
      </c>
      <c r="D51" s="12" t="n">
        <v>91645</v>
      </c>
      <c r="E51" s="12" t="n">
        <v>1626</v>
      </c>
      <c r="F51" s="12" t="n">
        <v>549</v>
      </c>
      <c r="G51" s="12" t="n">
        <v>302565</v>
      </c>
      <c r="H51" s="12" t="n">
        <v>169</v>
      </c>
      <c r="I51" s="12" t="n">
        <v>13296</v>
      </c>
    </row>
    <row r="52" customFormat="false" ht="13.5" hidden="false" customHeight="true" outlineLevel="0" collapsed="false">
      <c r="A52" s="3" t="s">
        <v>59</v>
      </c>
      <c r="B52" s="12" t="n">
        <v>392828</v>
      </c>
      <c r="C52" s="12" t="n">
        <v>386538</v>
      </c>
      <c r="D52" s="12" t="n">
        <v>83030</v>
      </c>
      <c r="E52" s="12" t="n">
        <v>818</v>
      </c>
      <c r="F52" s="12" t="n">
        <v>146</v>
      </c>
      <c r="G52" s="12" t="n">
        <v>301834</v>
      </c>
      <c r="H52" s="12" t="n">
        <v>710</v>
      </c>
      <c r="I52" s="12" t="n">
        <v>6290</v>
      </c>
    </row>
    <row r="53" customFormat="false" ht="13.5" hidden="false" customHeight="true" outlineLevel="0" collapsed="false">
      <c r="A53" s="13" t="s">
        <v>60</v>
      </c>
      <c r="B53" s="14" t="n">
        <v>775312</v>
      </c>
      <c r="C53" s="14" t="n">
        <v>734415</v>
      </c>
      <c r="D53" s="14" t="n">
        <v>200770</v>
      </c>
      <c r="E53" s="14" t="n">
        <v>3640</v>
      </c>
      <c r="F53" s="14" t="n">
        <v>2163</v>
      </c>
      <c r="G53" s="14" t="n">
        <v>527842</v>
      </c>
      <c r="H53" s="14" t="s">
        <v>46</v>
      </c>
      <c r="I53" s="14" t="n">
        <v>40897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59:08Z</dcterms:created>
  <dc:creator>m</dc:creator>
  <dc:description/>
  <dc:language>en-US</dc:language>
  <cp:lastModifiedBy>m</cp:lastModifiedBy>
  <dcterms:modified xsi:type="dcterms:W3CDTF">2021-06-11T02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